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LI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8.05.2017  № 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1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6507.6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6733.6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2565.6+2397.5</f>
        <v>4963.1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+500</f>
        <v>33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28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f aca="false">30+250</f>
        <v>28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5323.7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18T12:08:01Z</cp:lastPrinted>
  <dcterms:modified xsi:type="dcterms:W3CDTF">2017-05-18T12:18:20Z</dcterms:modified>
  <cp:revision>0</cp:revision>
  <dc:subject/>
  <dc:title/>
</cp:coreProperties>
</file>